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1697"/>
        <c:axId val="63940848"/>
      </c:scatterChart>
      <c:valAx>
        <c:axId val="1691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848"/>
        <c:crossesAt val="0"/>
        <c:crossBetween val="midCat"/>
      </c:valAx>
      <c:valAx>
        <c:axId val="6394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57002"/>
        <c:axId val="78806841"/>
      </c:scatterChart>
      <c:valAx>
        <c:axId val="62157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41"/>
        <c:crossesAt val="0"/>
        <c:crossBetween val="midCat"/>
      </c:valAx>
      <c:valAx>
        <c:axId val="7880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